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blRennen" sheetId="1" state="visible" r:id="rId2"/>
  </sheets>
  <definedNames>
    <definedName function="false" hidden="false" localSheetId="0" name="_xlnm.Print_Titles" vbProcedure="false">tblRenn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Offizielle Ergebnisliste Mittelzeitwertung BIKE</t>
  </si>
  <si>
    <t xml:space="preserve">Helm-Trophy bike &amp; run - Sillian  2008</t>
  </si>
  <si>
    <t xml:space="preserve">Durchschnittszeit:</t>
  </si>
  <si>
    <t xml:space="preserve">Mittelrang</t>
  </si>
  <si>
    <t xml:space="preserve">Startnummer</t>
  </si>
  <si>
    <t xml:space="preserve">Name</t>
  </si>
  <si>
    <t xml:space="preserve">Jahrgang</t>
  </si>
  <si>
    <t xml:space="preserve">Klasse</t>
  </si>
  <si>
    <t xml:space="preserve">Differenz</t>
  </si>
  <si>
    <t xml:space="preserve">Gesamtzeit</t>
  </si>
  <si>
    <t xml:space="preserve">BODNER Lorenz</t>
  </si>
  <si>
    <t xml:space="preserve">BIKE Hobby Jugend</t>
  </si>
  <si>
    <t xml:space="preserve">ALTSTÄTTER Christoph</t>
  </si>
  <si>
    <t xml:space="preserve">BIKE Hobby Herren 1</t>
  </si>
  <si>
    <t xml:space="preserve">KÖCK Edgar</t>
  </si>
  <si>
    <t xml:space="preserve">BIKE Sport Herren 2</t>
  </si>
  <si>
    <t xml:space="preserve">OBERLUGGAUER Christoph</t>
  </si>
  <si>
    <t xml:space="preserve">FÜRHAPTER Peter</t>
  </si>
  <si>
    <t xml:space="preserve">BIKE Hobby Herren 2</t>
  </si>
  <si>
    <t xml:space="preserve">ORTNER Richard</t>
  </si>
  <si>
    <t xml:space="preserve">BIKE Sport Herren 1</t>
  </si>
  <si>
    <t xml:space="preserve">SINGER Reinhold</t>
  </si>
  <si>
    <t xml:space="preserve">MAIR Martin</t>
  </si>
  <si>
    <t xml:space="preserve">BACHMANN Lukas</t>
  </si>
  <si>
    <t xml:space="preserve">SCHUPFER Charly</t>
  </si>
  <si>
    <t xml:space="preserve">EGGER Valentin</t>
  </si>
  <si>
    <t xml:space="preserve">THEURL Hans</t>
  </si>
  <si>
    <t xml:space="preserve">WALDER Robert</t>
  </si>
  <si>
    <t xml:space="preserve">BACHMANN Robert</t>
  </si>
  <si>
    <t xml:space="preserve">KLOCKER Josef</t>
  </si>
  <si>
    <t xml:space="preserve">BODNER Wolfgang</t>
  </si>
  <si>
    <t xml:space="preserve">BERGER Chrysanth</t>
  </si>
  <si>
    <t xml:space="preserve">WARSCHER Josef</t>
  </si>
  <si>
    <t xml:space="preserve">FELDER Manuel</t>
  </si>
  <si>
    <t xml:space="preserve">STRIEDER Bernhard</t>
  </si>
  <si>
    <t xml:space="preserve">HACKHOFER Markus</t>
  </si>
  <si>
    <t xml:space="preserve">HARDER Sabine</t>
  </si>
  <si>
    <t xml:space="preserve">BIKE Sport Damen</t>
  </si>
  <si>
    <t xml:space="preserve">BICHLER Gerald</t>
  </si>
  <si>
    <t xml:space="preserve">SOMMER Karl</t>
  </si>
  <si>
    <t xml:space="preserve">STEIGER Andreas</t>
  </si>
  <si>
    <t xml:space="preserve">MANDLER Mario</t>
  </si>
  <si>
    <t xml:space="preserve">MOSER Engelbert</t>
  </si>
  <si>
    <t xml:space="preserve">THEURL Hannes</t>
  </si>
  <si>
    <t xml:space="preserve">WUGGENIG Andreas</t>
  </si>
  <si>
    <t xml:space="preserve">MAIREGGER Hartmann</t>
  </si>
  <si>
    <t xml:space="preserve">JUNGMANN Thomas</t>
  </si>
  <si>
    <t xml:space="preserve">BACHMANN Herbert</t>
  </si>
  <si>
    <t xml:space="preserve">STEINER Johann</t>
  </si>
  <si>
    <t xml:space="preserve">MAURER Alfred</t>
  </si>
  <si>
    <t xml:space="preserve">WIESFLECKER Karli</t>
  </si>
  <si>
    <t xml:space="preserve">SCHERER Hansjörg</t>
  </si>
  <si>
    <t xml:space="preserve">FUCHS Andreas</t>
  </si>
  <si>
    <t xml:space="preserve">MÖST Florian</t>
  </si>
  <si>
    <t xml:space="preserve">BODNER Hannes</t>
  </si>
  <si>
    <t xml:space="preserve">STOCKER Richard</t>
  </si>
  <si>
    <t xml:space="preserve">GASSER Mario</t>
  </si>
  <si>
    <t xml:space="preserve">LANNER Robert</t>
  </si>
  <si>
    <t xml:space="preserve">MOOSMANN Markus</t>
  </si>
  <si>
    <t xml:space="preserve">TASCHLER Stefan</t>
  </si>
  <si>
    <t xml:space="preserve">LIBISELLER Karl</t>
  </si>
  <si>
    <t xml:space="preserve">SCHNEIDER Josef</t>
  </si>
  <si>
    <t xml:space="preserve">MAIR Paul</t>
  </si>
  <si>
    <t xml:space="preserve">OBERHAMMER Georg</t>
  </si>
  <si>
    <t xml:space="preserve">SCHAFFERER Erich</t>
  </si>
  <si>
    <t xml:space="preserve">STOLL Erhard</t>
  </si>
  <si>
    <t xml:space="preserve">SCHMIED Reinhard</t>
  </si>
  <si>
    <t xml:space="preserve">SCHETT Markus</t>
  </si>
  <si>
    <t xml:space="preserve">GANNER Norbert</t>
  </si>
  <si>
    <t xml:space="preserve">LIBISELLER Rudi</t>
  </si>
  <si>
    <t xml:space="preserve">HOCHENWARTER Siegfried</t>
  </si>
  <si>
    <t xml:space="preserve">STAUDER Roland</t>
  </si>
  <si>
    <t xml:space="preserve">THEURL Andrea </t>
  </si>
  <si>
    <t xml:space="preserve">BIKE Hobby Damen</t>
  </si>
  <si>
    <t xml:space="preserve">PFEFFER Michael</t>
  </si>
  <si>
    <t xml:space="preserve">FELDER Theresia</t>
  </si>
  <si>
    <t xml:space="preserve">WALDER Hermann</t>
  </si>
  <si>
    <t xml:space="preserve">NOTDURFTER Micha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name val="Arial Narro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88" workbookViewId="0">
      <selection pane="topLeft" activeCell="A3" activeCellId="0" sqref="A3"/>
    </sheetView>
  </sheetViews>
  <sheetFormatPr defaultColWidth="11.41796875" defaultRowHeight="12.75" zeroHeight="false" outlineLevelRow="2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20.85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true" hidden="false" outlineLevel="0" max="6" min="6" style="1" width="9.14"/>
    <col collapsed="false" customWidth="true" hidden="false" outlineLevel="0" max="7" min="7" style="2" width="10.56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12.75" hidden="false" customHeight="true" outlineLevel="2" collapsed="false"/>
    <row r="5" customFormat="false" ht="23.45" hidden="false" customHeight="true" outlineLevel="2" collapsed="false">
      <c r="F5" s="5" t="s">
        <v>2</v>
      </c>
      <c r="G5" s="2" t="n">
        <f aca="false">SUM(G7:G67)/61</f>
        <v>0.0360937044626594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</row>
    <row r="7" customFormat="false" ht="14.25" hidden="false" customHeight="true" outlineLevel="1" collapsed="false">
      <c r="A7" s="8" t="n">
        <v>1</v>
      </c>
      <c r="B7" s="8" t="n">
        <v>62</v>
      </c>
      <c r="C7" s="9" t="s">
        <v>10</v>
      </c>
      <c r="D7" s="8" t="n">
        <v>1992</v>
      </c>
      <c r="E7" s="9" t="s">
        <v>11</v>
      </c>
      <c r="F7" s="10" t="n">
        <f aca="false">IF($G$5&gt;G7,$G$5-G7,G7-$G$5)</f>
        <v>9.49529398148148E-005</v>
      </c>
      <c r="G7" s="10" t="n">
        <v>0.0361886574074074</v>
      </c>
    </row>
    <row r="8" customFormat="false" ht="14.25" hidden="false" customHeight="true" outlineLevel="1" collapsed="false">
      <c r="A8" s="8" t="n">
        <v>2</v>
      </c>
      <c r="B8" s="8" t="n">
        <v>65</v>
      </c>
      <c r="C8" s="9" t="s">
        <v>12</v>
      </c>
      <c r="D8" s="8" t="n">
        <v>1982</v>
      </c>
      <c r="E8" s="9" t="s">
        <v>13</v>
      </c>
      <c r="F8" s="10" t="n">
        <f aca="false">IF($G$5&gt;G8,$G$5-G8,G8-$G$5)</f>
        <v>0.000203773912037037</v>
      </c>
      <c r="G8" s="10" t="n">
        <v>0.0358899305555556</v>
      </c>
    </row>
    <row r="9" customFormat="false" ht="14.25" hidden="false" customHeight="true" outlineLevel="1" collapsed="false">
      <c r="A9" s="8" t="n">
        <v>3</v>
      </c>
      <c r="B9" s="8" t="n">
        <v>15</v>
      </c>
      <c r="C9" s="9" t="s">
        <v>14</v>
      </c>
      <c r="D9" s="8" t="n">
        <v>1963</v>
      </c>
      <c r="E9" s="9" t="s">
        <v>15</v>
      </c>
      <c r="F9" s="10" t="n">
        <f aca="false">IF($G$5&gt;G9,$G$5-G9,G9-$G$5)</f>
        <v>0.000316042430555556</v>
      </c>
      <c r="G9" s="10" t="n">
        <v>0.035777662037037</v>
      </c>
    </row>
    <row r="10" customFormat="false" ht="14.25" hidden="false" customHeight="true" outlineLevel="1" collapsed="false">
      <c r="A10" s="8" t="n">
        <v>4</v>
      </c>
      <c r="B10" s="8" t="n">
        <v>26</v>
      </c>
      <c r="C10" s="9" t="s">
        <v>16</v>
      </c>
      <c r="D10" s="8" t="n">
        <v>1966</v>
      </c>
      <c r="E10" s="9" t="s">
        <v>15</v>
      </c>
      <c r="F10" s="10" t="n">
        <f aca="false">IF($G$5&gt;G10,$G$5-G10,G10-$G$5)</f>
        <v>0.000324119606481482</v>
      </c>
      <c r="G10" s="10" t="n">
        <v>0.0364178240740741</v>
      </c>
    </row>
    <row r="11" customFormat="false" ht="14.25" hidden="false" customHeight="true" outlineLevel="1" collapsed="false">
      <c r="A11" s="8" t="n">
        <v>5</v>
      </c>
      <c r="B11" s="8" t="n">
        <v>60</v>
      </c>
      <c r="C11" s="9" t="s">
        <v>17</v>
      </c>
      <c r="D11" s="8" t="n">
        <v>1957</v>
      </c>
      <c r="E11" s="9" t="s">
        <v>18</v>
      </c>
      <c r="F11" s="10" t="n">
        <f aca="false">IF($G$5&gt;G11,$G$5-G11,G11-$G$5)</f>
        <v>0.00037539275462963</v>
      </c>
      <c r="G11" s="10" t="n">
        <v>0.0364690972222222</v>
      </c>
    </row>
    <row r="12" customFormat="false" ht="14.25" hidden="false" customHeight="true" outlineLevel="1" collapsed="false">
      <c r="A12" s="8" t="n">
        <v>6</v>
      </c>
      <c r="B12" s="8" t="n">
        <v>21</v>
      </c>
      <c r="C12" s="9" t="s">
        <v>19</v>
      </c>
      <c r="D12" s="8" t="n">
        <v>1969</v>
      </c>
      <c r="E12" s="9" t="s">
        <v>20</v>
      </c>
      <c r="F12" s="10" t="n">
        <f aca="false">IF($G$5&gt;G12,$G$5-G12,G12-$G$5)</f>
        <v>0.000430485347222222</v>
      </c>
      <c r="G12" s="10" t="n">
        <v>0.0365241898148148</v>
      </c>
    </row>
    <row r="13" customFormat="false" ht="14.25" hidden="false" customHeight="true" outlineLevel="1" collapsed="false">
      <c r="A13" s="8" t="n">
        <v>7</v>
      </c>
      <c r="B13" s="8" t="n">
        <v>66</v>
      </c>
      <c r="C13" s="9" t="s">
        <v>21</v>
      </c>
      <c r="D13" s="8" t="n">
        <v>1960</v>
      </c>
      <c r="E13" s="9" t="s">
        <v>18</v>
      </c>
      <c r="F13" s="10" t="n">
        <f aca="false">IF($G$5&gt;G13,$G$5-G13,G13-$G$5)</f>
        <v>0.000569374236111111</v>
      </c>
      <c r="G13" s="10" t="n">
        <v>0.0366630787037037</v>
      </c>
    </row>
    <row r="14" customFormat="false" ht="14.25" hidden="false" customHeight="true" outlineLevel="1" collapsed="false">
      <c r="A14" s="8" t="n">
        <v>8</v>
      </c>
      <c r="B14" s="8" t="n">
        <v>22</v>
      </c>
      <c r="C14" s="9" t="s">
        <v>22</v>
      </c>
      <c r="D14" s="8" t="n">
        <v>1965</v>
      </c>
      <c r="E14" s="9" t="s">
        <v>15</v>
      </c>
      <c r="F14" s="10" t="n">
        <f aca="false">IF($G$5&gt;G14,$G$5-G14,G14-$G$5)</f>
        <v>0.000678542430555556</v>
      </c>
      <c r="G14" s="10" t="n">
        <v>0.035415162037037</v>
      </c>
    </row>
    <row r="15" customFormat="false" ht="14.25" hidden="false" customHeight="true" outlineLevel="1" collapsed="false">
      <c r="A15" s="8" t="n">
        <v>9</v>
      </c>
      <c r="B15" s="8" t="n">
        <v>69</v>
      </c>
      <c r="C15" s="9" t="s">
        <v>23</v>
      </c>
      <c r="D15" s="8" t="n">
        <v>1992</v>
      </c>
      <c r="E15" s="9" t="s">
        <v>11</v>
      </c>
      <c r="F15" s="10" t="n">
        <f aca="false">IF($G$5&gt;G15,$G$5-G15,G15-$G$5)</f>
        <v>0.000680972986111111</v>
      </c>
      <c r="G15" s="10" t="n">
        <v>0.0354127314814815</v>
      </c>
    </row>
    <row r="16" customFormat="false" ht="14.25" hidden="false" customHeight="true" outlineLevel="1" collapsed="false">
      <c r="A16" s="8" t="n">
        <v>10</v>
      </c>
      <c r="B16" s="8" t="n">
        <v>25</v>
      </c>
      <c r="C16" s="9" t="s">
        <v>24</v>
      </c>
      <c r="D16" s="8" t="n">
        <v>1957</v>
      </c>
      <c r="E16" s="9" t="s">
        <v>15</v>
      </c>
      <c r="F16" s="10" t="n">
        <f aca="false">IF($G$5&gt;G16,$G$5-G16,G16-$G$5)</f>
        <v>0.000947871134259259</v>
      </c>
      <c r="G16" s="10" t="n">
        <v>0.0351458333333333</v>
      </c>
    </row>
    <row r="17" customFormat="false" ht="14.25" hidden="false" customHeight="true" outlineLevel="1" collapsed="false">
      <c r="A17" s="8" t="n">
        <v>11</v>
      </c>
      <c r="B17" s="8" t="n">
        <v>7</v>
      </c>
      <c r="C17" s="9" t="s">
        <v>25</v>
      </c>
      <c r="D17" s="8" t="n">
        <v>1964</v>
      </c>
      <c r="E17" s="9" t="s">
        <v>15</v>
      </c>
      <c r="F17" s="10" t="n">
        <f aca="false">IF($G$5&gt;G17,$G$5-G17,G17-$G$5)</f>
        <v>0.00102507020833333</v>
      </c>
      <c r="G17" s="10" t="n">
        <v>0.0350686342592593</v>
      </c>
    </row>
    <row r="18" customFormat="false" ht="14.25" hidden="false" customHeight="true" outlineLevel="1" collapsed="false">
      <c r="A18" s="8" t="n">
        <v>12</v>
      </c>
      <c r="B18" s="8" t="n">
        <v>44</v>
      </c>
      <c r="C18" s="9" t="s">
        <v>26</v>
      </c>
      <c r="D18" s="8" t="n">
        <v>1961</v>
      </c>
      <c r="E18" s="9" t="s">
        <v>15</v>
      </c>
      <c r="F18" s="10" t="n">
        <f aca="false">IF($G$5&gt;G18,$G$5-G18,G18-$G$5)</f>
        <v>0.00107819520833333</v>
      </c>
      <c r="G18" s="10" t="n">
        <v>0.0350155092592593</v>
      </c>
    </row>
    <row r="19" customFormat="false" ht="14.25" hidden="false" customHeight="true" outlineLevel="1" collapsed="false">
      <c r="A19" s="8" t="n">
        <v>13</v>
      </c>
      <c r="B19" s="8" t="n">
        <v>40</v>
      </c>
      <c r="C19" s="9" t="s">
        <v>27</v>
      </c>
      <c r="D19" s="8" t="n">
        <v>1978</v>
      </c>
      <c r="E19" s="9" t="s">
        <v>20</v>
      </c>
      <c r="F19" s="10" t="n">
        <f aca="false">IF($G$5&gt;G19,$G$5-G19,G19-$G$5)</f>
        <v>0.00119416743055556</v>
      </c>
      <c r="G19" s="10" t="n">
        <v>0.034899537037037</v>
      </c>
    </row>
    <row r="20" customFormat="false" ht="14.25" hidden="false" customHeight="true" outlineLevel="1" collapsed="false">
      <c r="A20" s="8" t="n">
        <v>14</v>
      </c>
      <c r="B20" s="8" t="n">
        <v>59</v>
      </c>
      <c r="C20" s="9" t="s">
        <v>28</v>
      </c>
      <c r="D20" s="8" t="n">
        <v>1968</v>
      </c>
      <c r="E20" s="9" t="s">
        <v>13</v>
      </c>
      <c r="F20" s="10" t="n">
        <f aca="false">IF($G$5&gt;G20,$G$5-G20,G20-$G$5)</f>
        <v>0.00122287113425926</v>
      </c>
      <c r="G20" s="10" t="n">
        <v>0.0348708333333333</v>
      </c>
    </row>
    <row r="21" customFormat="false" ht="14.25" hidden="false" customHeight="true" outlineLevel="1" collapsed="false">
      <c r="A21" s="8" t="n">
        <v>15</v>
      </c>
      <c r="B21" s="8" t="n">
        <v>28</v>
      </c>
      <c r="C21" s="9" t="s">
        <v>29</v>
      </c>
      <c r="D21" s="8" t="n">
        <v>1947</v>
      </c>
      <c r="E21" s="9" t="s">
        <v>15</v>
      </c>
      <c r="F21" s="10" t="n">
        <f aca="false">IF($G$5&gt;G21,$G$5-G21,G21-$G$5)</f>
        <v>0.00139219983796296</v>
      </c>
      <c r="G21" s="10" t="n">
        <v>0.0347015046296296</v>
      </c>
    </row>
    <row r="22" customFormat="false" ht="14.25" hidden="false" customHeight="true" outlineLevel="1" collapsed="false">
      <c r="A22" s="8" t="n">
        <v>16</v>
      </c>
      <c r="B22" s="8" t="n">
        <v>54</v>
      </c>
      <c r="C22" s="9" t="s">
        <v>30</v>
      </c>
      <c r="D22" s="8" t="n">
        <v>1967</v>
      </c>
      <c r="E22" s="9" t="s">
        <v>18</v>
      </c>
      <c r="F22" s="10" t="n">
        <f aca="false">IF($G$5&gt;G22,$G$5-G22,G22-$G$5)</f>
        <v>0.00155872608796296</v>
      </c>
      <c r="G22" s="10" t="n">
        <v>0.0376524305555556</v>
      </c>
    </row>
    <row r="23" customFormat="false" ht="14.25" hidden="false" customHeight="true" outlineLevel="1" collapsed="false">
      <c r="A23" s="8" t="n">
        <v>17</v>
      </c>
      <c r="B23" s="8" t="n">
        <v>32</v>
      </c>
      <c r="C23" s="9" t="s">
        <v>31</v>
      </c>
      <c r="D23" s="8" t="n">
        <v>1965</v>
      </c>
      <c r="E23" s="9" t="s">
        <v>15</v>
      </c>
      <c r="F23" s="10" t="n">
        <f aca="false">IF($G$5&gt;G23,$G$5-G23,G23-$G$5)</f>
        <v>0.00164078627314815</v>
      </c>
      <c r="G23" s="10" t="n">
        <v>0.0377344907407407</v>
      </c>
    </row>
    <row r="24" customFormat="false" ht="14.25" hidden="false" customHeight="true" outlineLevel="1" collapsed="false">
      <c r="A24" s="8" t="n">
        <v>18</v>
      </c>
      <c r="B24" s="8" t="n">
        <v>16</v>
      </c>
      <c r="C24" s="9" t="s">
        <v>32</v>
      </c>
      <c r="D24" s="8" t="n">
        <v>1966</v>
      </c>
      <c r="E24" s="9" t="s">
        <v>15</v>
      </c>
      <c r="F24" s="10" t="n">
        <f aca="false">IF($G$5&gt;G24,$G$5-G24,G24-$G$5)</f>
        <v>0.00200400539351852</v>
      </c>
      <c r="G24" s="10" t="n">
        <v>0.0340896990740741</v>
      </c>
    </row>
    <row r="25" customFormat="false" ht="14.25" hidden="false" customHeight="true" outlineLevel="1" collapsed="false">
      <c r="A25" s="8" t="n">
        <v>19</v>
      </c>
      <c r="B25" s="8" t="n">
        <v>63</v>
      </c>
      <c r="C25" s="9" t="s">
        <v>33</v>
      </c>
      <c r="D25" s="8" t="n">
        <v>1992</v>
      </c>
      <c r="E25" s="9" t="s">
        <v>11</v>
      </c>
      <c r="F25" s="10" t="n">
        <f aca="false">IF($G$5&gt;G25,$G$5-G25,G25-$G$5)</f>
        <v>0.00201835724537037</v>
      </c>
      <c r="G25" s="10" t="n">
        <v>0.0340753472222222</v>
      </c>
    </row>
    <row r="26" customFormat="false" ht="14.25" hidden="false" customHeight="true" outlineLevel="1" collapsed="false">
      <c r="A26" s="8" t="n">
        <v>20</v>
      </c>
      <c r="B26" s="8" t="n">
        <v>18</v>
      </c>
      <c r="C26" s="9" t="s">
        <v>34</v>
      </c>
      <c r="D26" s="8" t="n">
        <v>1966</v>
      </c>
      <c r="E26" s="9" t="s">
        <v>15</v>
      </c>
      <c r="F26" s="10" t="n">
        <f aca="false">IF($G$5&gt;G26,$G$5-G26,G26-$G$5)</f>
        <v>0.00212125076388889</v>
      </c>
      <c r="G26" s="10" t="n">
        <v>0.0339724537037037</v>
      </c>
    </row>
    <row r="27" customFormat="false" ht="14.25" hidden="false" customHeight="true" outlineLevel="1" collapsed="false">
      <c r="A27" s="8" t="n">
        <v>21</v>
      </c>
      <c r="B27" s="8" t="n">
        <v>27</v>
      </c>
      <c r="C27" s="9" t="s">
        <v>35</v>
      </c>
      <c r="D27" s="8" t="n">
        <v>1975</v>
      </c>
      <c r="E27" s="9" t="s">
        <v>20</v>
      </c>
      <c r="F27" s="10" t="n">
        <f aca="false">IF($G$5&gt;G27,$G$5-G27,G27-$G$5)</f>
        <v>0.00217032483796296</v>
      </c>
      <c r="G27" s="10" t="n">
        <v>0.0339233796296296</v>
      </c>
    </row>
    <row r="28" customFormat="false" ht="14.25" hidden="false" customHeight="true" outlineLevel="1" collapsed="false">
      <c r="A28" s="8" t="n">
        <v>22</v>
      </c>
      <c r="B28" s="8" t="n">
        <v>29</v>
      </c>
      <c r="C28" s="9" t="s">
        <v>36</v>
      </c>
      <c r="D28" s="8" t="n">
        <v>1967</v>
      </c>
      <c r="E28" s="9" t="s">
        <v>37</v>
      </c>
      <c r="F28" s="10" t="n">
        <f aca="false">IF($G$5&gt;G28,$G$5-G28,G28-$G$5)</f>
        <v>0.00225539428240741</v>
      </c>
      <c r="G28" s="10" t="n">
        <v>0.0338383101851852</v>
      </c>
    </row>
    <row r="29" customFormat="false" ht="14.25" hidden="false" customHeight="true" outlineLevel="1" collapsed="false">
      <c r="A29" s="8" t="n">
        <v>23</v>
      </c>
      <c r="B29" s="8" t="n">
        <v>37</v>
      </c>
      <c r="C29" s="9" t="s">
        <v>38</v>
      </c>
      <c r="D29" s="8" t="n">
        <v>1969</v>
      </c>
      <c r="E29" s="9" t="s">
        <v>20</v>
      </c>
      <c r="F29" s="10" t="n">
        <f aca="false">IF($G$5&gt;G29,$G$5-G29,G29-$G$5)</f>
        <v>0.00227287113425926</v>
      </c>
      <c r="G29" s="10" t="n">
        <v>0.0338208333333333</v>
      </c>
    </row>
    <row r="30" customFormat="false" ht="14.25" hidden="false" customHeight="true" outlineLevel="1" collapsed="false">
      <c r="A30" s="8" t="n">
        <v>24</v>
      </c>
      <c r="B30" s="8" t="n">
        <v>9</v>
      </c>
      <c r="C30" s="9" t="s">
        <v>39</v>
      </c>
      <c r="D30" s="8" t="n">
        <v>1979</v>
      </c>
      <c r="E30" s="9" t="s">
        <v>20</v>
      </c>
      <c r="F30" s="10" t="n">
        <f aca="false">IF($G$5&gt;G30,$G$5-G30,G30-$G$5)</f>
        <v>0.00228953780092593</v>
      </c>
      <c r="G30" s="10" t="n">
        <v>0.0338041666666667</v>
      </c>
    </row>
    <row r="31" customFormat="false" ht="14.25" hidden="false" customHeight="true" outlineLevel="1" collapsed="false">
      <c r="A31" s="8" t="n">
        <v>25</v>
      </c>
      <c r="B31" s="8" t="n">
        <v>56</v>
      </c>
      <c r="C31" s="9" t="s">
        <v>40</v>
      </c>
      <c r="D31" s="8" t="n">
        <v>1978</v>
      </c>
      <c r="E31" s="9" t="s">
        <v>13</v>
      </c>
      <c r="F31" s="10" t="n">
        <f aca="false">IF($G$5&gt;G31,$G$5-G31,G31-$G$5)</f>
        <v>0.00250828780092593</v>
      </c>
      <c r="G31" s="10" t="n">
        <v>0.0335854166666667</v>
      </c>
    </row>
    <row r="32" customFormat="false" ht="14.25" hidden="false" customHeight="true" outlineLevel="1" collapsed="false">
      <c r="A32" s="8" t="n">
        <v>26</v>
      </c>
      <c r="B32" s="8" t="n">
        <v>11</v>
      </c>
      <c r="C32" s="9" t="s">
        <v>41</v>
      </c>
      <c r="D32" s="8" t="n">
        <v>1977</v>
      </c>
      <c r="E32" s="9" t="s">
        <v>20</v>
      </c>
      <c r="F32" s="10" t="n">
        <f aca="false">IF($G$5&gt;G32,$G$5-G32,G32-$G$5)</f>
        <v>0.00263664428240741</v>
      </c>
      <c r="G32" s="10" t="n">
        <v>0.0334570601851852</v>
      </c>
    </row>
    <row r="33" customFormat="false" ht="14.25" hidden="false" customHeight="true" outlineLevel="1" collapsed="false">
      <c r="A33" s="8" t="n">
        <v>27</v>
      </c>
      <c r="B33" s="8" t="n">
        <v>13</v>
      </c>
      <c r="C33" s="9" t="s">
        <v>42</v>
      </c>
      <c r="D33" s="8" t="n">
        <v>1977</v>
      </c>
      <c r="E33" s="9" t="s">
        <v>20</v>
      </c>
      <c r="F33" s="10" t="n">
        <f aca="false">IF($G$5&gt;G33,$G$5-G33,G33-$G$5)</f>
        <v>0.00263997608796296</v>
      </c>
      <c r="G33" s="10" t="n">
        <v>0.0387336805555556</v>
      </c>
    </row>
    <row r="34" customFormat="false" ht="14.25" hidden="false" customHeight="true" outlineLevel="1" collapsed="false">
      <c r="A34" s="8" t="n">
        <v>28</v>
      </c>
      <c r="B34" s="8" t="n">
        <v>52</v>
      </c>
      <c r="C34" s="9" t="s">
        <v>43</v>
      </c>
      <c r="D34" s="8" t="n">
        <v>1967</v>
      </c>
      <c r="E34" s="9" t="s">
        <v>18</v>
      </c>
      <c r="F34" s="10" t="n">
        <f aca="false">IF($G$5&gt;G34,$G$5-G34,G34-$G$5)</f>
        <v>0.00265965201388889</v>
      </c>
      <c r="G34" s="10" t="n">
        <v>0.0387533564814815</v>
      </c>
    </row>
    <row r="35" customFormat="false" ht="14.25" hidden="false" customHeight="true" outlineLevel="1" collapsed="false">
      <c r="A35" s="8" t="n">
        <v>29</v>
      </c>
      <c r="B35" s="8" t="n">
        <v>10</v>
      </c>
      <c r="C35" s="9" t="s">
        <v>44</v>
      </c>
      <c r="D35" s="8" t="n">
        <v>1973</v>
      </c>
      <c r="E35" s="9" t="s">
        <v>20</v>
      </c>
      <c r="F35" s="10" t="n">
        <f aca="false">IF($G$5&gt;G35,$G$5-G35,G35-$G$5)</f>
        <v>0.00274000076388889</v>
      </c>
      <c r="G35" s="10" t="n">
        <v>0.0333537037037037</v>
      </c>
    </row>
    <row r="36" customFormat="false" ht="14.25" hidden="false" customHeight="true" outlineLevel="1" collapsed="false">
      <c r="A36" s="8" t="n">
        <v>30</v>
      </c>
      <c r="B36" s="8" t="n">
        <v>73</v>
      </c>
      <c r="C36" s="9" t="s">
        <v>45</v>
      </c>
      <c r="D36" s="8" t="n">
        <v>1953</v>
      </c>
      <c r="E36" s="9" t="s">
        <v>18</v>
      </c>
      <c r="F36" s="10" t="n">
        <f aca="false">IF($G$5&gt;G36,$G$5-G36,G36-$G$5)</f>
        <v>0.00297793905092593</v>
      </c>
      <c r="G36" s="10" t="n">
        <v>0.0390716435185185</v>
      </c>
    </row>
    <row r="37" customFormat="false" ht="14.25" hidden="false" customHeight="true" outlineLevel="1" collapsed="false">
      <c r="A37" s="8" t="n">
        <v>31</v>
      </c>
      <c r="B37" s="8" t="n">
        <v>23</v>
      </c>
      <c r="C37" s="9" t="s">
        <v>46</v>
      </c>
      <c r="D37" s="8" t="n">
        <v>1983</v>
      </c>
      <c r="E37" s="9" t="s">
        <v>20</v>
      </c>
      <c r="F37" s="10" t="n">
        <f aca="false">IF($G$5&gt;G37,$G$5-G37,G37-$G$5)</f>
        <v>0.00299301002314815</v>
      </c>
      <c r="G37" s="10" t="n">
        <v>0.0331006944444444</v>
      </c>
    </row>
    <row r="38" customFormat="false" ht="14.25" hidden="false" customHeight="true" outlineLevel="1" collapsed="false">
      <c r="A38" s="8" t="n">
        <v>32</v>
      </c>
      <c r="B38" s="8" t="n">
        <v>75</v>
      </c>
      <c r="C38" s="9" t="s">
        <v>47</v>
      </c>
      <c r="D38" s="8" t="n">
        <v>1966</v>
      </c>
      <c r="E38" s="9" t="s">
        <v>18</v>
      </c>
      <c r="F38" s="10" t="n">
        <f aca="false">IF($G$5&gt;G38,$G$5-G38,G38-$G$5)</f>
        <v>0.00302631868055556</v>
      </c>
      <c r="G38" s="10" t="n">
        <v>0.0391200231481482</v>
      </c>
    </row>
    <row r="39" customFormat="false" ht="14.25" hidden="false" customHeight="true" outlineLevel="1" collapsed="false">
      <c r="A39" s="8" t="n">
        <v>33</v>
      </c>
      <c r="B39" s="8" t="n">
        <v>14</v>
      </c>
      <c r="C39" s="9" t="s">
        <v>48</v>
      </c>
      <c r="D39" s="8" t="n">
        <v>1958</v>
      </c>
      <c r="E39" s="9" t="s">
        <v>15</v>
      </c>
      <c r="F39" s="10" t="n">
        <f aca="false">IF($G$5&gt;G39,$G$5-G39,G39-$G$5)</f>
        <v>0.00305409645833333</v>
      </c>
      <c r="G39" s="10" t="n">
        <v>0.0391478009259259</v>
      </c>
    </row>
    <row r="40" customFormat="false" ht="14.25" hidden="false" customHeight="true" outlineLevel="1" collapsed="false">
      <c r="A40" s="8" t="n">
        <v>34</v>
      </c>
      <c r="B40" s="8" t="n">
        <v>71</v>
      </c>
      <c r="C40" s="9" t="s">
        <v>49</v>
      </c>
      <c r="D40" s="8" t="n">
        <v>1969</v>
      </c>
      <c r="E40" s="9" t="s">
        <v>13</v>
      </c>
      <c r="F40" s="10" t="n">
        <f aca="false">IF($G$5&gt;G40,$G$5-G40,G40-$G$5)</f>
        <v>0.00311671219907407</v>
      </c>
      <c r="G40" s="10" t="n">
        <v>0.0392104166666667</v>
      </c>
    </row>
    <row r="41" customFormat="false" ht="14.25" hidden="false" customHeight="true" outlineLevel="1" collapsed="false">
      <c r="A41" s="8" t="n">
        <v>35</v>
      </c>
      <c r="B41" s="8" t="n">
        <v>12</v>
      </c>
      <c r="C41" s="9" t="s">
        <v>50</v>
      </c>
      <c r="D41" s="8" t="n">
        <v>1971</v>
      </c>
      <c r="E41" s="9" t="s">
        <v>20</v>
      </c>
      <c r="F41" s="10" t="n">
        <f aca="false">IF($G$5&gt;G41,$G$5-G41,G41-$G$5)</f>
        <v>0.00314926002314815</v>
      </c>
      <c r="G41" s="10" t="n">
        <v>0.0329444444444444</v>
      </c>
    </row>
    <row r="42" customFormat="false" ht="14.25" hidden="false" customHeight="true" outlineLevel="1" collapsed="false">
      <c r="A42" s="8" t="n">
        <v>36</v>
      </c>
      <c r="B42" s="8" t="n">
        <v>42</v>
      </c>
      <c r="C42" s="9" t="s">
        <v>51</v>
      </c>
      <c r="D42" s="8" t="n">
        <v>1965</v>
      </c>
      <c r="E42" s="9" t="s">
        <v>15</v>
      </c>
      <c r="F42" s="10" t="n">
        <f aca="false">IF($G$5&gt;G42,$G$5-G42,G42-$G$5)</f>
        <v>0.00355134335648148</v>
      </c>
      <c r="G42" s="10" t="n">
        <v>0.0325423611111111</v>
      </c>
    </row>
    <row r="43" customFormat="false" ht="14.25" hidden="false" customHeight="true" outlineLevel="1" collapsed="false">
      <c r="A43" s="8" t="n">
        <v>37</v>
      </c>
      <c r="B43" s="8" t="n">
        <v>5</v>
      </c>
      <c r="C43" s="9" t="s">
        <v>52</v>
      </c>
      <c r="D43" s="8" t="n">
        <v>1971</v>
      </c>
      <c r="E43" s="9" t="s">
        <v>20</v>
      </c>
      <c r="F43" s="10" t="n">
        <f aca="false">IF($G$5&gt;G43,$G$5-G43,G43-$G$5)</f>
        <v>0.00398479243055556</v>
      </c>
      <c r="G43" s="10" t="n">
        <v>0.032108912037037</v>
      </c>
    </row>
    <row r="44" customFormat="false" ht="14.25" hidden="false" customHeight="true" outlineLevel="1" collapsed="false">
      <c r="A44" s="8" t="n">
        <v>38</v>
      </c>
      <c r="B44" s="8" t="n">
        <v>58</v>
      </c>
      <c r="C44" s="9" t="s">
        <v>53</v>
      </c>
      <c r="D44" s="8" t="n">
        <v>1985</v>
      </c>
      <c r="E44" s="9" t="s">
        <v>13</v>
      </c>
      <c r="F44" s="10" t="n">
        <f aca="false">IF($G$5&gt;G44,$G$5-G44,G44-$G$5)</f>
        <v>0.00402620293981481</v>
      </c>
      <c r="G44" s="10" t="n">
        <v>0.0401199074074074</v>
      </c>
    </row>
    <row r="45" customFormat="false" ht="14.25" hidden="false" customHeight="true" outlineLevel="1" collapsed="false">
      <c r="A45" s="8" t="n">
        <v>39</v>
      </c>
      <c r="B45" s="8" t="n">
        <v>57</v>
      </c>
      <c r="C45" s="9" t="s">
        <v>54</v>
      </c>
      <c r="D45" s="8" t="n">
        <v>1969</v>
      </c>
      <c r="E45" s="9" t="s">
        <v>13</v>
      </c>
      <c r="F45" s="10" t="n">
        <f aca="false">IF($G$5&gt;G45,$G$5-G45,G45-$G$5)</f>
        <v>0.00409333256944445</v>
      </c>
      <c r="G45" s="10" t="n">
        <v>0.040187037037037</v>
      </c>
    </row>
    <row r="46" customFormat="false" ht="14.25" hidden="false" customHeight="true" outlineLevel="1" collapsed="false">
      <c r="A46" s="8" t="n">
        <v>40</v>
      </c>
      <c r="B46" s="8" t="n">
        <v>4</v>
      </c>
      <c r="C46" s="9" t="s">
        <v>55</v>
      </c>
      <c r="D46" s="8" t="n">
        <v>1976</v>
      </c>
      <c r="E46" s="9" t="s">
        <v>20</v>
      </c>
      <c r="F46" s="10" t="n">
        <f aca="false">IF($G$5&gt;G46,$G$5-G46,G46-$G$5)</f>
        <v>0.00439124923611111</v>
      </c>
      <c r="G46" s="10" t="n">
        <v>0.0404849537037037</v>
      </c>
    </row>
    <row r="47" customFormat="false" ht="14.25" hidden="false" customHeight="true" outlineLevel="1" collapsed="false">
      <c r="A47" s="8" t="n">
        <v>41</v>
      </c>
      <c r="B47" s="8" t="n">
        <v>24</v>
      </c>
      <c r="C47" s="9" t="s">
        <v>56</v>
      </c>
      <c r="D47" s="8" t="n">
        <v>1977</v>
      </c>
      <c r="E47" s="9" t="s">
        <v>20</v>
      </c>
      <c r="F47" s="10" t="n">
        <f aca="false">IF($G$5&gt;G47,$G$5-G47,G47-$G$5)</f>
        <v>0.0047048155787037</v>
      </c>
      <c r="G47" s="10" t="n">
        <v>0.0313888888888889</v>
      </c>
    </row>
    <row r="48" customFormat="false" ht="14.25" hidden="false" customHeight="true" outlineLevel="1" collapsed="false">
      <c r="A48" s="8" t="n">
        <v>42</v>
      </c>
      <c r="B48" s="8" t="n">
        <v>31</v>
      </c>
      <c r="C48" s="9" t="s">
        <v>57</v>
      </c>
      <c r="D48" s="8" t="n">
        <v>1977</v>
      </c>
      <c r="E48" s="9" t="s">
        <v>20</v>
      </c>
      <c r="F48" s="10" t="n">
        <f aca="false">IF($G$5&gt;G48,$G$5-G48,G48-$G$5)</f>
        <v>0.00503884335648148</v>
      </c>
      <c r="G48" s="10" t="n">
        <v>0.0310548611111111</v>
      </c>
    </row>
    <row r="49" customFormat="false" ht="14.25" hidden="false" customHeight="true" outlineLevel="1" collapsed="false">
      <c r="A49" s="8" t="n">
        <v>43</v>
      </c>
      <c r="B49" s="8" t="n">
        <v>36</v>
      </c>
      <c r="C49" s="9" t="s">
        <v>58</v>
      </c>
      <c r="D49" s="8" t="n">
        <v>1967</v>
      </c>
      <c r="E49" s="9" t="s">
        <v>15</v>
      </c>
      <c r="F49" s="10" t="n">
        <f aca="false">IF($G$5&gt;G49,$G$5-G49,G49-$G$5)</f>
        <v>0.00555875076388889</v>
      </c>
      <c r="G49" s="10" t="n">
        <v>0.0305349537037037</v>
      </c>
    </row>
    <row r="50" customFormat="false" ht="14.25" hidden="false" customHeight="true" outlineLevel="1" collapsed="false">
      <c r="A50" s="8" t="n">
        <v>44</v>
      </c>
      <c r="B50" s="8" t="n">
        <v>39</v>
      </c>
      <c r="C50" s="9" t="s">
        <v>59</v>
      </c>
      <c r="D50" s="8" t="n">
        <v>1982</v>
      </c>
      <c r="E50" s="9" t="s">
        <v>20</v>
      </c>
      <c r="F50" s="10" t="n">
        <f aca="false">IF($G$5&gt;G50,$G$5-G50,G50-$G$5)</f>
        <v>0.0057661581712963</v>
      </c>
      <c r="G50" s="10" t="n">
        <v>0.0303275462962963</v>
      </c>
    </row>
    <row r="51" customFormat="false" ht="14.25" hidden="false" customHeight="true" outlineLevel="1" collapsed="false">
      <c r="A51" s="8" t="n">
        <v>45</v>
      </c>
      <c r="B51" s="8" t="n">
        <v>6</v>
      </c>
      <c r="C51" s="9" t="s">
        <v>60</v>
      </c>
      <c r="D51" s="8" t="n">
        <v>1958</v>
      </c>
      <c r="E51" s="9" t="s">
        <v>15</v>
      </c>
      <c r="F51" s="10" t="n">
        <f aca="false">IF($G$5&gt;G51,$G$5-G51,G51-$G$5)</f>
        <v>0.00588372608796296</v>
      </c>
      <c r="G51" s="10" t="n">
        <v>0.0419774305555556</v>
      </c>
    </row>
    <row r="52" customFormat="false" ht="14.25" hidden="false" customHeight="true" outlineLevel="1" collapsed="false">
      <c r="A52" s="8" t="n">
        <v>46</v>
      </c>
      <c r="B52" s="8" t="n">
        <v>72</v>
      </c>
      <c r="C52" s="9" t="s">
        <v>61</v>
      </c>
      <c r="D52" s="8" t="n">
        <v>1958</v>
      </c>
      <c r="E52" s="9" t="s">
        <v>18</v>
      </c>
      <c r="F52" s="10" t="n">
        <f aca="false">IF($G$5&gt;G52,$G$5-G52,G52-$G$5)</f>
        <v>0.00588372608796296</v>
      </c>
      <c r="G52" s="10" t="n">
        <v>0.0419774305555556</v>
      </c>
    </row>
    <row r="53" customFormat="false" ht="14.25" hidden="false" customHeight="true" outlineLevel="1" collapsed="false">
      <c r="A53" s="8" t="n">
        <v>47</v>
      </c>
      <c r="B53" s="8" t="n">
        <v>41</v>
      </c>
      <c r="C53" s="9" t="s">
        <v>62</v>
      </c>
      <c r="D53" s="8" t="n">
        <v>1965</v>
      </c>
      <c r="E53" s="9" t="s">
        <v>15</v>
      </c>
      <c r="F53" s="10" t="n">
        <f aca="false">IF($G$5&gt;G53,$G$5-G53,G53-$G$5)</f>
        <v>0.00612946835648148</v>
      </c>
      <c r="G53" s="10" t="n">
        <v>0.0299642361111111</v>
      </c>
    </row>
    <row r="54" customFormat="false" ht="14.25" hidden="false" customHeight="true" outlineLevel="1" collapsed="false">
      <c r="A54" s="8" t="n">
        <v>48</v>
      </c>
      <c r="B54" s="8" t="n">
        <v>33</v>
      </c>
      <c r="C54" s="9" t="s">
        <v>63</v>
      </c>
      <c r="D54" s="8" t="n">
        <v>1969</v>
      </c>
      <c r="E54" s="9" t="s">
        <v>20</v>
      </c>
      <c r="F54" s="10" t="n">
        <f aca="false">IF($G$5&gt;G54,$G$5-G54,G54-$G$5)</f>
        <v>0.00646858872685185</v>
      </c>
      <c r="G54" s="10" t="n">
        <v>0.0296251157407407</v>
      </c>
    </row>
    <row r="55" customFormat="false" ht="14.25" hidden="false" customHeight="true" outlineLevel="1" collapsed="false">
      <c r="A55" s="8" t="n">
        <v>49</v>
      </c>
      <c r="B55" s="8" t="n">
        <v>3</v>
      </c>
      <c r="C55" s="9" t="s">
        <v>64</v>
      </c>
      <c r="D55" s="8" t="n">
        <v>1964</v>
      </c>
      <c r="E55" s="9" t="s">
        <v>15</v>
      </c>
      <c r="F55" s="10" t="n">
        <f aca="false">IF($G$5&gt;G55,$G$5-G55,G55-$G$5)</f>
        <v>0.00682171372685185</v>
      </c>
      <c r="G55" s="10" t="n">
        <v>0.0292719907407407</v>
      </c>
    </row>
    <row r="56" customFormat="false" ht="14.25" hidden="false" customHeight="true" outlineLevel="1" collapsed="false">
      <c r="A56" s="8" t="n">
        <v>50</v>
      </c>
      <c r="B56" s="8" t="n">
        <v>70</v>
      </c>
      <c r="C56" s="9" t="s">
        <v>65</v>
      </c>
      <c r="D56" s="8" t="n">
        <v>1969</v>
      </c>
      <c r="E56" s="9" t="s">
        <v>13</v>
      </c>
      <c r="F56" s="10" t="n">
        <f aca="false">IF($G$5&gt;G56,$G$5-G56,G56-$G$5)</f>
        <v>0.00727678164351852</v>
      </c>
      <c r="G56" s="10" t="n">
        <v>0.0433704861111111</v>
      </c>
    </row>
    <row r="57" customFormat="false" ht="14.25" hidden="false" customHeight="true" outlineLevel="1" collapsed="false">
      <c r="A57" s="8" t="n">
        <v>51</v>
      </c>
      <c r="B57" s="8" t="n">
        <v>35</v>
      </c>
      <c r="C57" s="9" t="s">
        <v>66</v>
      </c>
      <c r="D57" s="8" t="n">
        <v>1973</v>
      </c>
      <c r="E57" s="9" t="s">
        <v>20</v>
      </c>
      <c r="F57" s="10" t="n">
        <f aca="false">IF($G$5&gt;G57,$G$5-G57,G57-$G$5)</f>
        <v>0.00808757020833333</v>
      </c>
      <c r="G57" s="10" t="n">
        <v>0.0280061342592593</v>
      </c>
    </row>
    <row r="58" customFormat="false" ht="14.25" hidden="false" customHeight="true" outlineLevel="1" collapsed="false">
      <c r="A58" s="8" t="n">
        <v>52</v>
      </c>
      <c r="B58" s="8" t="n">
        <v>30</v>
      </c>
      <c r="C58" s="9" t="s">
        <v>67</v>
      </c>
      <c r="D58" s="8" t="n">
        <v>1971</v>
      </c>
      <c r="E58" s="9" t="s">
        <v>20</v>
      </c>
      <c r="F58" s="10" t="n">
        <f aca="false">IF($G$5&gt;G58,$G$5-G58,G58-$G$5)</f>
        <v>0.00817437576388889</v>
      </c>
      <c r="G58" s="10" t="n">
        <v>0.0279193287037037</v>
      </c>
    </row>
    <row r="59" customFormat="false" ht="14.25" hidden="false" customHeight="true" outlineLevel="1" collapsed="false">
      <c r="A59" s="8" t="n">
        <v>53</v>
      </c>
      <c r="B59" s="8" t="n">
        <v>43</v>
      </c>
      <c r="C59" s="9" t="s">
        <v>68</v>
      </c>
      <c r="D59" s="8" t="n">
        <v>1966</v>
      </c>
      <c r="E59" s="9" t="s">
        <v>15</v>
      </c>
      <c r="F59" s="10" t="n">
        <f aca="false">IF($G$5&gt;G59,$G$5-G59,G59-$G$5)</f>
        <v>0.00840250076388889</v>
      </c>
      <c r="G59" s="10" t="n">
        <v>0.0276912037037037</v>
      </c>
    </row>
    <row r="60" customFormat="false" ht="14.25" hidden="false" customHeight="true" outlineLevel="1" collapsed="false">
      <c r="A60" s="8" t="n">
        <v>54</v>
      </c>
      <c r="B60" s="8" t="n">
        <v>53</v>
      </c>
      <c r="C60" s="9" t="s">
        <v>69</v>
      </c>
      <c r="D60" s="8" t="n">
        <v>1957</v>
      </c>
      <c r="E60" s="9" t="s">
        <v>18</v>
      </c>
      <c r="F60" s="10" t="n">
        <f aca="false">IF($G$5&gt;G60,$G$5-G60,G60-$G$5)</f>
        <v>0.0086963418287037</v>
      </c>
      <c r="G60" s="10" t="n">
        <v>0.0447900462962963</v>
      </c>
    </row>
    <row r="61" customFormat="false" ht="14.25" hidden="false" customHeight="true" outlineLevel="1" collapsed="false">
      <c r="A61" s="8" t="n">
        <v>55</v>
      </c>
      <c r="B61" s="8" t="n">
        <v>2</v>
      </c>
      <c r="C61" s="9" t="s">
        <v>70</v>
      </c>
      <c r="D61" s="8" t="n">
        <v>1957</v>
      </c>
      <c r="E61" s="9" t="s">
        <v>15</v>
      </c>
      <c r="F61" s="10" t="n">
        <f aca="false">IF($G$5&gt;G61,$G$5-G61,G61-$G$5)</f>
        <v>0.00912773224537037</v>
      </c>
      <c r="G61" s="10" t="n">
        <v>0.0269659722222222</v>
      </c>
    </row>
    <row r="62" customFormat="false" ht="14.25" hidden="false" customHeight="true" outlineLevel="1" collapsed="false">
      <c r="A62" s="8" t="n">
        <v>56</v>
      </c>
      <c r="B62" s="8" t="n">
        <v>1</v>
      </c>
      <c r="C62" s="9" t="s">
        <v>71</v>
      </c>
      <c r="D62" s="8" t="n">
        <v>1972</v>
      </c>
      <c r="E62" s="9" t="s">
        <v>20</v>
      </c>
      <c r="F62" s="10" t="n">
        <f aca="false">IF($G$5&gt;G62,$G$5-G62,G62-$G$5)</f>
        <v>0.00970851928240741</v>
      </c>
      <c r="G62" s="10" t="n">
        <v>0.0263851851851852</v>
      </c>
    </row>
    <row r="63" customFormat="false" ht="14.25" hidden="false" customHeight="true" outlineLevel="1" collapsed="false">
      <c r="A63" s="8" t="n">
        <v>57</v>
      </c>
      <c r="B63" s="8" t="n">
        <v>51</v>
      </c>
      <c r="C63" s="9" t="s">
        <v>72</v>
      </c>
      <c r="D63" s="8" t="n">
        <v>1965</v>
      </c>
      <c r="E63" s="9" t="s">
        <v>73</v>
      </c>
      <c r="F63" s="10" t="n">
        <f aca="false">IF($G$5&gt;G63,$G$5-G63,G63-$G$5)</f>
        <v>0.0109277075694444</v>
      </c>
      <c r="G63" s="10" t="n">
        <v>0.047021412037037</v>
      </c>
    </row>
    <row r="64" customFormat="false" ht="14.25" hidden="false" customHeight="true" outlineLevel="1" collapsed="false">
      <c r="A64" s="8" t="n">
        <v>58</v>
      </c>
      <c r="B64" s="8" t="n">
        <v>74</v>
      </c>
      <c r="C64" s="9" t="s">
        <v>74</v>
      </c>
      <c r="D64" s="8" t="n">
        <v>1973</v>
      </c>
      <c r="E64" s="9" t="s">
        <v>13</v>
      </c>
      <c r="F64" s="10" t="n">
        <f aca="false">IF($G$5&gt;G64,$G$5-G64,G64-$G$5)</f>
        <v>0.0127252770138889</v>
      </c>
      <c r="G64" s="10" t="n">
        <v>0.0488189814814815</v>
      </c>
    </row>
    <row r="65" customFormat="false" ht="14.25" hidden="false" customHeight="true" outlineLevel="1" collapsed="false">
      <c r="A65" s="8" t="n">
        <v>59</v>
      </c>
      <c r="B65" s="8" t="n">
        <v>55</v>
      </c>
      <c r="C65" s="9" t="s">
        <v>75</v>
      </c>
      <c r="D65" s="8" t="n">
        <v>1967</v>
      </c>
      <c r="E65" s="9" t="s">
        <v>73</v>
      </c>
      <c r="F65" s="10" t="n">
        <f aca="false">IF($G$5&gt;G65,$G$5-G65,G65-$G$5)</f>
        <v>0.0131060640509259</v>
      </c>
      <c r="G65" s="10" t="n">
        <v>0.0491997685185185</v>
      </c>
    </row>
    <row r="66" customFormat="false" ht="14.25" hidden="false" customHeight="true" outlineLevel="1" collapsed="false">
      <c r="A66" s="8" t="n">
        <v>60</v>
      </c>
      <c r="B66" s="8" t="n">
        <v>68</v>
      </c>
      <c r="C66" s="9" t="s">
        <v>76</v>
      </c>
      <c r="D66" s="8" t="n">
        <v>1970</v>
      </c>
      <c r="E66" s="9" t="s">
        <v>13</v>
      </c>
      <c r="F66" s="10" t="n">
        <f aca="false">IF($G$5&gt;G66,$G$5-G66,G66-$G$5)</f>
        <v>0.0131096520138889</v>
      </c>
      <c r="G66" s="10" t="n">
        <v>0.0492033564814815</v>
      </c>
    </row>
    <row r="67" customFormat="false" ht="14.25" hidden="false" customHeight="true" outlineLevel="1" collapsed="false">
      <c r="A67" s="8" t="n">
        <v>61</v>
      </c>
      <c r="B67" s="8" t="n">
        <v>67</v>
      </c>
      <c r="C67" s="9" t="s">
        <v>77</v>
      </c>
      <c r="D67" s="8" t="n">
        <v>1986</v>
      </c>
      <c r="E67" s="9" t="s">
        <v>73</v>
      </c>
      <c r="F67" s="10" t="n">
        <f aca="false">IF($G$5&gt;G67,$G$5-G67,G67-$G$5)</f>
        <v>0.0168352307175926</v>
      </c>
      <c r="G67" s="10" t="n">
        <v>0.0529289351851852</v>
      </c>
    </row>
    <row r="68" customFormat="false" ht="12.75" hidden="false" customHeight="false" outlineLevel="0" collapsed="false">
      <c r="F68" s="10"/>
      <c r="G68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4T11:49:22Z</dcterms:created>
  <dc:creator/>
  <dc:description/>
  <dc:language>en-US</dc:language>
  <cp:lastModifiedBy>PC</cp:lastModifiedBy>
  <cp:lastPrinted>2008-08-24T11:49:09Z</cp:lastPrinted>
  <dcterms:modified xsi:type="dcterms:W3CDTF">2008-08-25T16:25:18Z</dcterms:modified>
  <cp:revision>0</cp:revision>
  <dc:subject/>
  <dc:title/>
</cp:coreProperties>
</file>